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OULTRY PROCESSING &amp; MARKETING</t>
  </si>
  <si>
    <t xml:space="preserve">الأردنية لتجهيز وتسويق الدواجن ومنتجاتها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02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51</v>
      </c>
      <c r="F6" s="15" t="n">
        <v>0.62</v>
      </c>
      <c r="G6" s="15" t="n">
        <v>0.55</v>
      </c>
      <c r="H6" s="15" t="n">
        <v>0.7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3775751.15</v>
      </c>
      <c r="F7" s="17" t="n">
        <v>19919975.11</v>
      </c>
      <c r="G7" s="17" t="n">
        <v>9408573.82</v>
      </c>
      <c r="H7" s="17" t="n">
        <v>12209253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5933323</v>
      </c>
      <c r="F8" s="17" t="n">
        <v>26641013</v>
      </c>
      <c r="G8" s="17" t="n">
        <v>14150446</v>
      </c>
      <c r="H8" s="17" t="n">
        <v>10528589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6219</v>
      </c>
      <c r="F9" s="17" t="n">
        <v>19134</v>
      </c>
      <c r="G9" s="17" t="n">
        <v>11981</v>
      </c>
      <c r="H9" s="17" t="n">
        <v>4043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6400000</v>
      </c>
      <c r="F10" s="17" t="n">
        <v>13788874</v>
      </c>
      <c r="G10" s="17" t="n">
        <v>12688874</v>
      </c>
      <c r="H10" s="17" t="n">
        <v>10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264000</v>
      </c>
      <c r="F11" s="17" t="n">
        <v>8549101.88</v>
      </c>
      <c r="G11" s="17" t="n">
        <v>6978880.7</v>
      </c>
      <c r="H11" s="17" t="n">
        <v>70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72290</v>
      </c>
      <c r="F16" s="28" t="n">
        <v>156397</v>
      </c>
      <c r="G16" s="28" t="n">
        <v>568034</v>
      </c>
      <c r="H16" s="28" t="n">
        <v>80668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766836</v>
      </c>
      <c r="F17" s="30" t="n">
        <v>1128117</v>
      </c>
      <c r="G17" s="30" t="n">
        <v>1083892</v>
      </c>
      <c r="H17" s="30" t="n">
        <v>1022963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134306</v>
      </c>
      <c r="F19" s="30" t="n">
        <v>157459</v>
      </c>
      <c r="G19" s="30" t="n">
        <v>410594</v>
      </c>
      <c r="H19" s="30" t="n">
        <v>440495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419763</v>
      </c>
      <c r="F21" s="30" t="n">
        <v>1923587</v>
      </c>
      <c r="G21" s="30" t="n">
        <v>1621055</v>
      </c>
      <c r="H21" s="30" t="n">
        <v>2379198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581341</v>
      </c>
      <c r="F23" s="30" t="n">
        <v>3529533</v>
      </c>
      <c r="G23" s="30" t="n">
        <v>3813841</v>
      </c>
      <c r="H23" s="30" t="n">
        <v>3970761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20946777</v>
      </c>
      <c r="F25" s="30" t="n">
        <v>17037009</v>
      </c>
      <c r="G25" s="30" t="n">
        <v>13543770</v>
      </c>
      <c r="H25" s="30" t="n">
        <v>11090240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20946777</v>
      </c>
      <c r="F28" s="30" t="n">
        <v>17037009</v>
      </c>
      <c r="G28" s="30" t="n">
        <v>13543770</v>
      </c>
      <c r="H28" s="30" t="n">
        <v>11090240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7500</v>
      </c>
      <c r="F29" s="30" t="n">
        <v>13500</v>
      </c>
      <c r="G29" s="30" t="n">
        <v>48500</v>
      </c>
      <c r="H29" s="30" t="n">
        <v>7850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3535618</v>
      </c>
      <c r="F30" s="33" t="n">
        <v>20580042</v>
      </c>
      <c r="G30" s="33" t="n">
        <v>17406111</v>
      </c>
      <c r="H30" s="33" t="n">
        <v>15139501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654478</v>
      </c>
      <c r="F35" s="28" t="n">
        <v>3492081</v>
      </c>
      <c r="G35" s="28" t="n">
        <v>358401</v>
      </c>
      <c r="H35" s="28" t="n">
        <v>947718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2077047</v>
      </c>
      <c r="F36" s="30" t="n">
        <v>1535325</v>
      </c>
      <c r="G36" s="30" t="n">
        <v>422209</v>
      </c>
      <c r="H36" s="30" t="n">
        <v>1118713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2223000</v>
      </c>
      <c r="F38" s="30" t="n">
        <v>993000</v>
      </c>
      <c r="G38" s="30" t="n">
        <v>875000</v>
      </c>
      <c r="H38" s="30" t="n">
        <v>87500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7172540</v>
      </c>
      <c r="F39" s="30" t="n">
        <v>6202725</v>
      </c>
      <c r="G39" s="30" t="n">
        <v>2633061</v>
      </c>
      <c r="H39" s="30" t="n">
        <v>3863712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3259000</v>
      </c>
      <c r="F40" s="30" t="n">
        <v>4881993</v>
      </c>
      <c r="G40" s="30" t="n">
        <v>5747981</v>
      </c>
      <c r="H40" s="30" t="n">
        <v>1749563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10453175</v>
      </c>
      <c r="F42" s="30" t="n">
        <v>4657933</v>
      </c>
      <c r="G42" s="30" t="n">
        <v>2014571</v>
      </c>
      <c r="H42" s="30" t="n">
        <v>1652405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0884715</v>
      </c>
      <c r="F43" s="33" t="n">
        <v>15742651</v>
      </c>
      <c r="G43" s="33" t="n">
        <v>10395613</v>
      </c>
      <c r="H43" s="33" t="n">
        <v>7265680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6400000</v>
      </c>
      <c r="F46" s="28" t="n">
        <v>16000000</v>
      </c>
      <c r="G46" s="28" t="n">
        <v>16000000</v>
      </c>
      <c r="H46" s="28" t="n">
        <v>10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6400000</v>
      </c>
      <c r="F47" s="30" t="n">
        <v>13788874</v>
      </c>
      <c r="G47" s="30" t="n">
        <v>12688874</v>
      </c>
      <c r="H47" s="30" t="n">
        <v>10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6400000</v>
      </c>
      <c r="F48" s="30" t="n">
        <v>13788874</v>
      </c>
      <c r="G48" s="30" t="n">
        <v>12688874</v>
      </c>
      <c r="H48" s="30" t="n">
        <v>10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95736</v>
      </c>
      <c r="F49" s="30" t="n">
        <v>95736</v>
      </c>
      <c r="G49" s="30" t="n">
        <v>95736</v>
      </c>
      <c r="H49" s="30" t="n">
        <v>95736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2947219</v>
      </c>
      <c r="G53" s="30" t="n">
        <v>2672218</v>
      </c>
      <c r="H53" s="30" t="n">
        <v>200000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3844833</v>
      </c>
      <c r="F58" s="30" t="n">
        <v>-6100000</v>
      </c>
      <c r="G58" s="30" t="n">
        <v>-3101894</v>
      </c>
      <c r="H58" s="30" t="n">
        <v>-221915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650903</v>
      </c>
      <c r="F59" s="30" t="n">
        <v>4837391</v>
      </c>
      <c r="G59" s="30" t="n">
        <v>7010498</v>
      </c>
      <c r="H59" s="30" t="n">
        <v>7873821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/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3535618</v>
      </c>
      <c r="F61" s="33" t="n">
        <v>20580042</v>
      </c>
      <c r="G61" s="33" t="n">
        <v>17406111</v>
      </c>
      <c r="H61" s="33" t="n">
        <v>15139501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2799621</v>
      </c>
      <c r="F65" s="28" t="n">
        <v>12279256</v>
      </c>
      <c r="G65" s="28" t="n">
        <v>11068294</v>
      </c>
      <c r="H65" s="28" t="n">
        <v>20202396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3404952</v>
      </c>
      <c r="F66" s="30" t="n">
        <v>12761896</v>
      </c>
      <c r="G66" s="30" t="n">
        <v>11026048</v>
      </c>
      <c r="H66" s="30" t="n">
        <v>18970181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-605331</v>
      </c>
      <c r="F67" s="30" t="n">
        <v>-482640</v>
      </c>
      <c r="G67" s="30" t="n">
        <v>42246</v>
      </c>
      <c r="H67" s="30" t="n">
        <v>1232215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87590</v>
      </c>
      <c r="F68" s="30" t="n">
        <v>340155</v>
      </c>
      <c r="G68" s="30" t="n">
        <v>325809</v>
      </c>
      <c r="H68" s="30" t="n">
        <v>294742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969933</v>
      </c>
      <c r="F69" s="30" t="n">
        <v>874711</v>
      </c>
      <c r="G69" s="30" t="n">
        <v>873602</v>
      </c>
      <c r="H69" s="30" t="n">
        <v>800286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463274</v>
      </c>
      <c r="F70" s="30" t="n">
        <v>358006</v>
      </c>
      <c r="G70" s="30" t="n">
        <v>346759</v>
      </c>
      <c r="H70" s="30" t="n">
        <v>313083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705649</v>
      </c>
      <c r="F71" s="30" t="n">
        <v>1291580</v>
      </c>
      <c r="G71" s="30" t="n">
        <v>725258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3768503</v>
      </c>
      <c r="F72" s="30" t="n">
        <v>-2989086</v>
      </c>
      <c r="G72" s="30" t="n">
        <v>-1882423</v>
      </c>
      <c r="H72" s="30" t="n">
        <v>137187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87182</v>
      </c>
      <c r="F73" s="30" t="n">
        <v>97158</v>
      </c>
      <c r="G73" s="30" t="n">
        <v>139349</v>
      </c>
      <c r="H73" s="30" t="n">
        <v>5507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3681321</v>
      </c>
      <c r="F75" s="30" t="n">
        <v>-2891928</v>
      </c>
      <c r="G75" s="30" t="n">
        <v>-1743074</v>
      </c>
      <c r="H75" s="30" t="n">
        <v>142694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63513</v>
      </c>
      <c r="F76" s="30" t="n">
        <v>106178</v>
      </c>
      <c r="G76" s="30" t="n">
        <v>34395</v>
      </c>
      <c r="H76" s="30" t="n">
        <v>79298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3844834</v>
      </c>
      <c r="F77" s="30" t="n">
        <v>-2998106</v>
      </c>
      <c r="G77" s="30" t="n">
        <v>-1777469</v>
      </c>
      <c r="H77" s="30" t="n">
        <v>-1777469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1765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6125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3844834</v>
      </c>
      <c r="F82" s="30" t="n">
        <v>-2998106</v>
      </c>
      <c r="G82" s="30" t="n">
        <v>-1777469</v>
      </c>
      <c r="H82" s="30" t="n">
        <v>55506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3844834</v>
      </c>
      <c r="F84" s="33" t="n">
        <v>-2998106</v>
      </c>
      <c r="G84" s="33" t="n">
        <v>-1777469</v>
      </c>
      <c r="H84" s="33" t="n">
        <v>55506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56397</v>
      </c>
      <c r="F88" s="28" t="n">
        <v>568034</v>
      </c>
      <c r="G88" s="28" t="n">
        <v>80668</v>
      </c>
      <c r="H88" s="28" t="n">
        <v>108645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3313381</v>
      </c>
      <c r="F89" s="30" t="n">
        <v>-393881</v>
      </c>
      <c r="G89" s="30" t="n">
        <v>-2393081</v>
      </c>
      <c r="H89" s="30" t="n">
        <v>219921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4373042</v>
      </c>
      <c r="F90" s="30" t="n">
        <v>-3851245</v>
      </c>
      <c r="G90" s="30" t="n">
        <v>-2800289</v>
      </c>
      <c r="H90" s="30" t="n">
        <v>-1981502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7602316</v>
      </c>
      <c r="F91" s="30" t="n">
        <v>3833489</v>
      </c>
      <c r="G91" s="30" t="n">
        <v>5680736</v>
      </c>
      <c r="H91" s="30" t="n">
        <v>1733604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72290</v>
      </c>
      <c r="F92" s="33" t="n">
        <v>156397</v>
      </c>
      <c r="G92" s="33" t="n">
        <v>568034</v>
      </c>
      <c r="H92" s="33" t="n">
        <v>80668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92.708171875</v>
      </c>
      <c r="F96" s="12" t="n">
        <f aca="false">+F8*100/F10</f>
        <v>193.206588152158</v>
      </c>
      <c r="G96" s="12" t="n">
        <f aca="false">+G8*100/G10</f>
        <v>111.518531904407</v>
      </c>
      <c r="H96" s="12" t="n">
        <f aca="false">+H8*100/H10</f>
        <v>105.28589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6007553125</v>
      </c>
      <c r="F97" s="15" t="n">
        <f aca="false">+F84/F10</f>
        <v>-0.217429356450715</v>
      </c>
      <c r="G97" s="15" t="n">
        <f aca="false">+G84/G10</f>
        <v>-0.140080908676373</v>
      </c>
      <c r="H97" s="15" t="n">
        <f aca="false">+H84/H10</f>
        <v>0.0055506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41420359375</v>
      </c>
      <c r="F99" s="15" t="n">
        <f aca="false">+F59/F10</f>
        <v>0.350818420706433</v>
      </c>
      <c r="G99" s="15" t="n">
        <f aca="false">+G59/G10</f>
        <v>0.552491734097131</v>
      </c>
      <c r="H99" s="15" t="n">
        <f aca="false">+H59/H10</f>
        <v>0.7873821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0.848931319271521</v>
      </c>
      <c r="F100" s="15" t="n">
        <f aca="false">+F11/F84</f>
        <v>-2.85150087421859</v>
      </c>
      <c r="G100" s="15" t="n">
        <f aca="false">+G11/G84</f>
        <v>-3.92630234338827</v>
      </c>
      <c r="H100" s="15" t="n">
        <f aca="false">+H11/H84</f>
        <v>126.11249234317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23127854923398</v>
      </c>
      <c r="F103" s="49" t="n">
        <f aca="false">+F11/F59</f>
        <v>1.76729602382772</v>
      </c>
      <c r="G103" s="49" t="n">
        <f aca="false">+G11/G59</f>
        <v>0.995490006558735</v>
      </c>
      <c r="H103" s="49" t="n">
        <f aca="false">+H11/H59</f>
        <v>0.889021988180834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-4.72928846877576</v>
      </c>
      <c r="F105" s="55" t="n">
        <f aca="false">+F67*100/F65</f>
        <v>-3.93053129603292</v>
      </c>
      <c r="G105" s="55" t="n">
        <f aca="false">+G67*100/G65</f>
        <v>0.381684837789817</v>
      </c>
      <c r="H105" s="55" t="n">
        <f aca="false">+H67*100/H65</f>
        <v>6.09935078987661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28.7611719128246</v>
      </c>
      <c r="F106" s="56" t="n">
        <f aca="false">+F75*100/F65</f>
        <v>-23.5513291684773</v>
      </c>
      <c r="G106" s="56" t="n">
        <f aca="false">+G75*100/G65</f>
        <v>-15.7483529078646</v>
      </c>
      <c r="H106" s="56" t="n">
        <f aca="false">+H75*100/H65</f>
        <v>0.706322160995161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30.0386550508019</v>
      </c>
      <c r="F107" s="56" t="n">
        <f aca="false">+F82*100/F65</f>
        <v>-24.4160232509201</v>
      </c>
      <c r="G107" s="56" t="n">
        <f aca="false">+G82*100/G65</f>
        <v>-16.0591054050425</v>
      </c>
      <c r="H107" s="56" t="n">
        <f aca="false">+H82*100/H65</f>
        <v>0.274749589108143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15.6414885727666</v>
      </c>
      <c r="F108" s="56" t="n">
        <f aca="false">(F82+F76)*100/F30</f>
        <v>-14.0520996021291</v>
      </c>
      <c r="G108" s="56" t="n">
        <f aca="false">(G82+G76)*100/G30</f>
        <v>-10.0141496282541</v>
      </c>
      <c r="H108" s="56" t="n">
        <f aca="false">(H82+H76)*100/H30</f>
        <v>0.890412438296348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145.038652866589</v>
      </c>
      <c r="F109" s="57" t="n">
        <f aca="false">+F84*100/F59</f>
        <v>-61.9777479223821</v>
      </c>
      <c r="G109" s="57" t="n">
        <f aca="false">+G84*100/G59</f>
        <v>-25.3543899449083</v>
      </c>
      <c r="H109" s="57" t="n">
        <f aca="false">+H84*100/H59</f>
        <v>0.704943635370934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88.736633131962</v>
      </c>
      <c r="F111" s="12" t="n">
        <f aca="false">+F43*100/F30</f>
        <v>76.4947467065422</v>
      </c>
      <c r="G111" s="12" t="n">
        <f aca="false">+G43*100/G30</f>
        <v>59.7239268438539</v>
      </c>
      <c r="H111" s="12" t="n">
        <f aca="false">+H43*100/H30</f>
        <v>47.9915421254637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11.2633668680381</v>
      </c>
      <c r="F112" s="15" t="n">
        <f aca="false">+F59*100/F30</f>
        <v>23.5052532934578</v>
      </c>
      <c r="G112" s="15" t="n">
        <f aca="false">+G59*100/G30</f>
        <v>40.2760731561461</v>
      </c>
      <c r="H112" s="15" t="n">
        <f aca="false">+H59*100/H30</f>
        <v>52.0084578745363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22.513934671861</v>
      </c>
      <c r="F113" s="49" t="n">
        <f aca="false">+F75/F76</f>
        <v>-27.2366026860555</v>
      </c>
      <c r="G113" s="49" t="n">
        <f aca="false">+G75/G76</f>
        <v>-50.678121820032</v>
      </c>
      <c r="H113" s="49" t="n">
        <f aca="false">+H75/H76</f>
        <v>1.79946530807839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543840446424649</v>
      </c>
      <c r="F115" s="12" t="n">
        <f aca="false">+F65/F30</f>
        <v>0.596658451911809</v>
      </c>
      <c r="G115" s="12" t="n">
        <f aca="false">+G65/G30</f>
        <v>0.63588552319355</v>
      </c>
      <c r="H115" s="12" t="n">
        <f aca="false">+H65/H30</f>
        <v>1.33441624000685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611054435725362</v>
      </c>
      <c r="F116" s="15" t="n">
        <f aca="false">+F65/F28</f>
        <v>0.720740125217989</v>
      </c>
      <c r="G116" s="15" t="n">
        <f aca="false">+G65/G28</f>
        <v>0.817224007791036</v>
      </c>
      <c r="H116" s="15" t="n">
        <f aca="false">+H65/H28</f>
        <v>1.82163740369911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2.78786020819398</v>
      </c>
      <c r="F117" s="49" t="n">
        <f aca="false">+F65/F120</f>
        <v>-4.59348075259839</v>
      </c>
      <c r="G117" s="49" t="n">
        <f aca="false">+G65/G120</f>
        <v>9.37371398567049</v>
      </c>
      <c r="H117" s="49" t="n">
        <f aca="false">+H65/H120</f>
        <v>188.721015609674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359892172089664</v>
      </c>
      <c r="F119" s="62" t="n">
        <f aca="false">+F23/F39</f>
        <v>0.569029418521698</v>
      </c>
      <c r="G119" s="62" t="n">
        <f aca="false">+G23/G39</f>
        <v>1.44844384539515</v>
      </c>
      <c r="H119" s="62" t="n">
        <f aca="false">+H23/H39</f>
        <v>1.02770625760926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4591199</v>
      </c>
      <c r="F120" s="33" t="n">
        <f aca="false">+F23-F39</f>
        <v>-2673192</v>
      </c>
      <c r="G120" s="33" t="n">
        <f aca="false">+G23-G39</f>
        <v>1180780</v>
      </c>
      <c r="H120" s="33" t="n">
        <f aca="false">+H23-H39</f>
        <v>107049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21:51Z</dcterms:modified>
  <cp:revision>0</cp:revision>
  <dc:subject/>
  <dc:title/>
</cp:coreProperties>
</file>